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SPECIALIZED INVESTMENT COMPOUNDS</t>
  </si>
  <si>
    <t xml:space="preserve">التجمعات الاستثمارية المتخصص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07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4</v>
      </c>
      <c r="F6" s="16" t="n">
        <v>4.85</v>
      </c>
      <c r="G6" s="16" t="n">
        <v>5.11</v>
      </c>
      <c r="H6" s="16" t="n">
        <v>2.0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40236596.39</v>
      </c>
      <c r="F7" s="18" t="n">
        <v>277044750.84</v>
      </c>
      <c r="G7" s="18" t="n">
        <v>343685742.71</v>
      </c>
      <c r="H7" s="18" t="n">
        <v>10167246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6635183</v>
      </c>
      <c r="F8" s="18" t="n">
        <v>52796104</v>
      </c>
      <c r="G8" s="18" t="n">
        <v>78674830</v>
      </c>
      <c r="H8" s="18" t="n">
        <v>2749697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2962</v>
      </c>
      <c r="F9" s="18" t="n">
        <v>47888</v>
      </c>
      <c r="G9" s="18" t="n">
        <v>73447</v>
      </c>
      <c r="H9" s="18" t="n">
        <v>3010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760000</v>
      </c>
      <c r="F10" s="18" t="n">
        <v>23000000</v>
      </c>
      <c r="G10" s="18" t="n">
        <v>20500000</v>
      </c>
      <c r="H10" s="18" t="n">
        <v>178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3040000</v>
      </c>
      <c r="F11" s="18" t="n">
        <v>111550000</v>
      </c>
      <c r="G11" s="18" t="n">
        <v>104755000</v>
      </c>
      <c r="H11" s="18" t="n">
        <v>37024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03737</v>
      </c>
      <c r="F16" s="29" t="n">
        <v>3587549</v>
      </c>
      <c r="G16" s="29" t="n">
        <v>512026</v>
      </c>
      <c r="H16" s="29" t="n">
        <v>36508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271004</v>
      </c>
      <c r="F17" s="31" t="n">
        <v>5820018</v>
      </c>
      <c r="G17" s="31" t="n">
        <v>5647341</v>
      </c>
      <c r="H17" s="31" t="n">
        <v>6798585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2836595</v>
      </c>
      <c r="F19" s="31" t="n">
        <v>5044087</v>
      </c>
      <c r="G19" s="31" t="n">
        <v>4682541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10939008</v>
      </c>
      <c r="F20" s="31" t="n">
        <v>16669379</v>
      </c>
      <c r="G20" s="31" t="n">
        <v>15146703</v>
      </c>
      <c r="H20" s="31" t="n">
        <v>10738036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16808998</v>
      </c>
      <c r="F21" s="31" t="n">
        <v>9026646</v>
      </c>
      <c r="G21" s="31" t="n">
        <v>10453967</v>
      </c>
      <c r="H21" s="31" t="n">
        <v>4246205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4427434</v>
      </c>
      <c r="F22" s="31" t="n">
        <v>5852868</v>
      </c>
      <c r="G22" s="31" t="n">
        <v>3064045</v>
      </c>
      <c r="H22" s="31" t="n">
        <v>1030546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5949800</v>
      </c>
      <c r="F23" s="31" t="n">
        <v>20095850</v>
      </c>
      <c r="G23" s="31" t="n">
        <v>20856335</v>
      </c>
      <c r="H23" s="31" t="n">
        <v>2943336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2183119</v>
      </c>
      <c r="F24" s="31" t="n">
        <v>2272034</v>
      </c>
      <c r="G24" s="31" t="n">
        <v>2587858</v>
      </c>
      <c r="H24" s="31" t="n">
        <v>3883137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2183119</v>
      </c>
      <c r="F25" s="31" t="n">
        <v>2272034</v>
      </c>
      <c r="G25" s="31" t="n">
        <v>9175380</v>
      </c>
      <c r="H25" s="31" t="n">
        <v>7002583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4366238</v>
      </c>
      <c r="F26" s="31" t="n">
        <v>4544068</v>
      </c>
      <c r="G26" s="31" t="n">
        <v>11763238</v>
      </c>
      <c r="H26" s="31" t="n">
        <v>1088572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9835855</v>
      </c>
      <c r="F27" s="31" t="n">
        <v>14102365</v>
      </c>
      <c r="G27" s="31" t="n">
        <v>3596909</v>
      </c>
      <c r="H27" s="31" t="n">
        <v>5236827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72327333</v>
      </c>
      <c r="F28" s="33" t="n">
        <v>70291176</v>
      </c>
      <c r="G28" s="33" t="n">
        <v>64881197</v>
      </c>
      <c r="H28" s="33" t="n">
        <v>61570694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3258815</v>
      </c>
      <c r="F33" s="29" t="n">
        <v>3163300</v>
      </c>
      <c r="G33" s="29" t="n">
        <v>3819694</v>
      </c>
      <c r="H33" s="29" t="n">
        <v>2435806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24339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238595</v>
      </c>
      <c r="F36" s="31" t="n">
        <v>385809</v>
      </c>
      <c r="G36" s="31" t="n">
        <v>246675</v>
      </c>
      <c r="H36" s="31" t="n">
        <v>5181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5965628</v>
      </c>
      <c r="F38" s="31" t="n">
        <v>4867668</v>
      </c>
      <c r="G38" s="31" t="n">
        <v>7395693</v>
      </c>
      <c r="H38" s="31" t="n">
        <v>5061633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3303847</v>
      </c>
      <c r="F39" s="31" t="n">
        <v>11975091</v>
      </c>
      <c r="G39" s="31" t="n">
        <v>15662075</v>
      </c>
      <c r="H39" s="31" t="n">
        <v>11126537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1701909</v>
      </c>
      <c r="F40" s="31" t="n">
        <v>4227241</v>
      </c>
      <c r="G40" s="31" t="n">
        <v>11649346</v>
      </c>
      <c r="H40" s="31" t="n">
        <v>630017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15000000</v>
      </c>
      <c r="F41" s="31" t="n">
        <v>1500000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30207002</v>
      </c>
      <c r="F42" s="31" t="n">
        <v>23939209</v>
      </c>
      <c r="G42" s="31" t="n">
        <v>12319922</v>
      </c>
      <c r="H42" s="31" t="n">
        <v>16821728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45212758</v>
      </c>
      <c r="F43" s="33" t="n">
        <v>40141541</v>
      </c>
      <c r="G43" s="33" t="n">
        <v>39631343</v>
      </c>
      <c r="H43" s="33" t="n">
        <v>34248435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5760000</v>
      </c>
      <c r="F46" s="29" t="n">
        <v>23000000</v>
      </c>
      <c r="G46" s="29" t="n">
        <v>20500000</v>
      </c>
      <c r="H46" s="29" t="n">
        <v>178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5760000</v>
      </c>
      <c r="F47" s="31" t="n">
        <v>23000000</v>
      </c>
      <c r="G47" s="31" t="n">
        <v>20500000</v>
      </c>
      <c r="H47" s="31" t="n">
        <v>178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5760000</v>
      </c>
      <c r="F48" s="31" t="n">
        <v>23000000</v>
      </c>
      <c r="G48" s="31" t="n">
        <v>20500000</v>
      </c>
      <c r="H48" s="31" t="n">
        <v>178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855446</v>
      </c>
      <c r="F49" s="31" t="n">
        <v>1848743</v>
      </c>
      <c r="G49" s="31" t="n">
        <v>1515170</v>
      </c>
      <c r="H49" s="31" t="n">
        <v>1174496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2278</v>
      </c>
      <c r="F50" s="31" t="n">
        <v>2278</v>
      </c>
      <c r="G50" s="31" t="n">
        <v>2278</v>
      </c>
      <c r="H50" s="31" t="n">
        <v>2278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75504</v>
      </c>
      <c r="F52" s="31" t="n">
        <v>75504</v>
      </c>
      <c r="G52" s="31" t="n">
        <v>75504</v>
      </c>
      <c r="H52" s="31" t="n">
        <v>7550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276000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843179</v>
      </c>
      <c r="F57" s="31" t="n">
        <v>2418779</v>
      </c>
      <c r="G57" s="31" t="n">
        <v>-23212</v>
      </c>
      <c r="H57" s="31" t="n">
        <v>425134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02724</v>
      </c>
      <c r="F58" s="31" t="n">
        <v>44331</v>
      </c>
      <c r="G58" s="31" t="n">
        <v>2731768</v>
      </c>
      <c r="H58" s="31" t="n">
        <v>2795467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6952773</v>
      </c>
      <c r="F59" s="31" t="n">
        <v>30149635</v>
      </c>
      <c r="G59" s="31" t="n">
        <v>25249854</v>
      </c>
      <c r="H59" s="31" t="n">
        <v>2182453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161802</v>
      </c>
      <c r="F60" s="31" t="n">
        <v>0</v>
      </c>
      <c r="G60" s="31" t="n">
        <v>0</v>
      </c>
      <c r="H60" s="31" t="n">
        <v>5497726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72327333</v>
      </c>
      <c r="F61" s="33" t="n">
        <v>70291176</v>
      </c>
      <c r="G61" s="33" t="n">
        <v>64881197</v>
      </c>
      <c r="H61" s="33" t="n">
        <v>61570694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092412</v>
      </c>
      <c r="F65" s="29" t="n">
        <v>4910221</v>
      </c>
      <c r="G65" s="29" t="n">
        <v>4917661</v>
      </c>
      <c r="H65" s="29" t="n">
        <v>730517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189282</v>
      </c>
      <c r="F66" s="31" t="n">
        <v>798263</v>
      </c>
      <c r="G66" s="31" t="n">
        <v>2409020</v>
      </c>
      <c r="H66" s="31" t="n">
        <v>3146139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11281694</v>
      </c>
      <c r="F68" s="31" t="n">
        <v>5708484</v>
      </c>
      <c r="G68" s="31" t="n">
        <v>7326681</v>
      </c>
      <c r="H68" s="31" t="n">
        <v>10451315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1878520</v>
      </c>
      <c r="F69" s="31" t="n">
        <v>1520394</v>
      </c>
      <c r="G69" s="31" t="n">
        <v>1649083</v>
      </c>
      <c r="H69" s="31" t="n">
        <v>3835490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2843299</v>
      </c>
      <c r="F70" s="31" t="n">
        <v>410209</v>
      </c>
      <c r="G70" s="31" t="n">
        <v>1266523</v>
      </c>
      <c r="H70" s="31" t="n">
        <v>1655982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118825</v>
      </c>
      <c r="F71" s="31" t="n">
        <v>93300</v>
      </c>
      <c r="G71" s="31" t="n">
        <v>93113</v>
      </c>
      <c r="H71" s="31" t="n">
        <v>500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840644</v>
      </c>
      <c r="F72" s="31" t="n">
        <v>2023903</v>
      </c>
      <c r="G72" s="31" t="n">
        <v>3008719</v>
      </c>
      <c r="H72" s="31" t="n">
        <v>5541472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6441050</v>
      </c>
      <c r="F73" s="31" t="n">
        <v>3684581</v>
      </c>
      <c r="G73" s="31" t="n">
        <v>4317962</v>
      </c>
      <c r="H73" s="31" t="n">
        <v>490984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233912</v>
      </c>
      <c r="F74" s="31" t="n">
        <v>856723</v>
      </c>
      <c r="G74" s="31" t="n">
        <v>652813</v>
      </c>
      <c r="H74" s="31" t="n">
        <v>949101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780370</v>
      </c>
      <c r="F75" s="31" t="n">
        <v>821105</v>
      </c>
      <c r="G75" s="31" t="n">
        <v>860031</v>
      </c>
      <c r="H75" s="31" t="n">
        <v>95105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207138</v>
      </c>
      <c r="F76" s="31" t="n">
        <v>2827858</v>
      </c>
      <c r="G76" s="31" t="n">
        <v>3665149</v>
      </c>
      <c r="H76" s="31" t="n">
        <v>3960742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-1981240</v>
      </c>
      <c r="F77" s="31" t="n">
        <v>1837494</v>
      </c>
      <c r="G77" s="31" t="n">
        <v>602469</v>
      </c>
      <c r="H77" s="31" t="n">
        <v>484522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1310170</v>
      </c>
      <c r="F78" s="31" t="n">
        <v>78456</v>
      </c>
      <c r="G78" s="31" t="n">
        <v>148819</v>
      </c>
      <c r="H78" s="31" t="n">
        <v>78611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1915728</v>
      </c>
      <c r="F79" s="31" t="n">
        <v>4586896</v>
      </c>
      <c r="G79" s="31" t="n">
        <v>4118799</v>
      </c>
      <c r="H79" s="31" t="n">
        <v>4366653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1848702</v>
      </c>
      <c r="F80" s="31" t="n">
        <v>1253041</v>
      </c>
      <c r="G80" s="31" t="n">
        <v>712061</v>
      </c>
      <c r="H80" s="31" t="n">
        <v>519082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67026</v>
      </c>
      <c r="F81" s="31" t="n">
        <v>3333855</v>
      </c>
      <c r="G81" s="31" t="n">
        <v>3406738</v>
      </c>
      <c r="H81" s="31" t="n">
        <v>3847571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300000</v>
      </c>
      <c r="G82" s="31" t="n">
        <v>300000</v>
      </c>
      <c r="H82" s="31" t="n">
        <v>37500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1930</v>
      </c>
      <c r="F84" s="31" t="n">
        <v>92719</v>
      </c>
      <c r="G84" s="31" t="n">
        <v>94763</v>
      </c>
      <c r="H84" s="31" t="n">
        <v>115944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35000</v>
      </c>
      <c r="G85" s="31" t="n">
        <v>35000</v>
      </c>
      <c r="H85" s="31" t="n">
        <v>3500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65096</v>
      </c>
      <c r="F86" s="31" t="n">
        <v>2906136</v>
      </c>
      <c r="G86" s="31" t="n">
        <v>2976975</v>
      </c>
      <c r="H86" s="31" t="n">
        <v>3321627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251299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65096</v>
      </c>
      <c r="F88" s="33" t="n">
        <v>2906136</v>
      </c>
      <c r="G88" s="33" t="n">
        <v>2976975</v>
      </c>
      <c r="H88" s="33" t="n">
        <v>3070328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3587549</v>
      </c>
      <c r="F92" s="29" t="n">
        <v>512026</v>
      </c>
      <c r="G92" s="29" t="n">
        <v>333718</v>
      </c>
      <c r="H92" s="29" t="n">
        <v>401756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1481562</v>
      </c>
      <c r="F93" s="31" t="n">
        <v>-810948</v>
      </c>
      <c r="G93" s="31" t="n">
        <v>1803719</v>
      </c>
      <c r="H93" s="31" t="n">
        <v>3979520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4028433</v>
      </c>
      <c r="F94" s="31" t="n">
        <v>-1467865</v>
      </c>
      <c r="G94" s="31" t="n">
        <v>-8047183</v>
      </c>
      <c r="H94" s="31" t="n">
        <v>-11642619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2526183</v>
      </c>
      <c r="F95" s="31" t="n">
        <v>5354336</v>
      </c>
      <c r="G95" s="31" t="n">
        <v>6421772</v>
      </c>
      <c r="H95" s="31" t="n">
        <v>7626429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603737</v>
      </c>
      <c r="F96" s="33" t="n">
        <v>3587549</v>
      </c>
      <c r="G96" s="33" t="n">
        <v>512026</v>
      </c>
      <c r="H96" s="33" t="n">
        <v>365086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336.316704192547</v>
      </c>
      <c r="F100" s="13" t="n">
        <f aca="false">+F8*100/F10</f>
        <v>229.54827826087</v>
      </c>
      <c r="G100" s="13" t="n">
        <f aca="false">+G8*100/G10</f>
        <v>383.779658536585</v>
      </c>
      <c r="H100" s="13" t="n">
        <f aca="false">+H8*100/H10</f>
        <v>154.477365168539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00252701863354037</v>
      </c>
      <c r="F101" s="16" t="n">
        <f aca="false">+F88/F10</f>
        <v>0.126353739130435</v>
      </c>
      <c r="G101" s="16" t="n">
        <f aca="false">+G88/G10</f>
        <v>0.145218292682927</v>
      </c>
      <c r="H101" s="16" t="n">
        <f aca="false">+H88/H10</f>
        <v>0.17249033707865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04630329968944</v>
      </c>
      <c r="F103" s="16" t="n">
        <f aca="false">+F59/F10</f>
        <v>1.31085369565217</v>
      </c>
      <c r="G103" s="16" t="n">
        <f aca="false">+G59/G10</f>
        <v>1.23170019512195</v>
      </c>
      <c r="H103" s="16" t="n">
        <f aca="false">+H59/H10</f>
        <v>1.22609735955056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1582.89295809266</v>
      </c>
      <c r="F104" s="16" t="n">
        <f aca="false">+F11/F88</f>
        <v>38.3843013541004</v>
      </c>
      <c r="G104" s="16" t="n">
        <f aca="false">+G11/G88</f>
        <v>35.1884043366169</v>
      </c>
      <c r="H104" s="16" t="n">
        <f aca="false">+H11/H88</f>
        <v>12.0586465029143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0</v>
      </c>
      <c r="G106" s="16" t="n">
        <f aca="false">+G55*100/G88</f>
        <v>0</v>
      </c>
      <c r="H106" s="16" t="n">
        <f aca="false">+H55*100/H88</f>
        <v>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3.8229832603866</v>
      </c>
      <c r="F107" s="50" t="n">
        <f aca="false">+F11/F59</f>
        <v>3.69987895375848</v>
      </c>
      <c r="G107" s="50" t="n">
        <f aca="false">+G11/G59</f>
        <v>4.14873686002303</v>
      </c>
      <c r="H107" s="50" t="n">
        <f aca="false">+H11/H59</f>
        <v>1.69643950686138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57.0929330293837</v>
      </c>
      <c r="F109" s="56" t="n">
        <f aca="false">+F73*100/F68</f>
        <v>64.5457007499715</v>
      </c>
      <c r="G109" s="56" t="n">
        <f aca="false">+G73*100/G68</f>
        <v>58.9347618655705</v>
      </c>
      <c r="H109" s="56" t="n">
        <f aca="false">+H73*100/H68</f>
        <v>46.978231925839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16.980854116412</v>
      </c>
      <c r="F110" s="57" t="n">
        <f aca="false">+F79*100/F68</f>
        <v>80.3522616512545</v>
      </c>
      <c r="G110" s="57" t="n">
        <f aca="false">+G79*100/G68</f>
        <v>56.2164368832217</v>
      </c>
      <c r="H110" s="57" t="n">
        <f aca="false">+H79*100/H68</f>
        <v>41.7808955141052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0.577005545443796</v>
      </c>
      <c r="F111" s="57" t="n">
        <f aca="false">+F86*100/F68</f>
        <v>50.9090679767168</v>
      </c>
      <c r="G111" s="57" t="n">
        <f aca="false">+G86*100/G68</f>
        <v>40.6319723760322</v>
      </c>
      <c r="H111" s="57" t="n">
        <f aca="false">+H86*100/H68</f>
        <v>31.7819049564576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2.64602318462372</v>
      </c>
      <c r="F112" s="57" t="n">
        <f aca="false">+(F86+F80)*100/F28</f>
        <v>5.91706845251814</v>
      </c>
      <c r="G112" s="57" t="n">
        <f aca="false">+(G86+G80)*100/G28</f>
        <v>5.68583221422379</v>
      </c>
      <c r="H112" s="57" t="n">
        <f aca="false">+(H86+H80)*100/H28</f>
        <v>6.23788486126208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0.241518748367747</v>
      </c>
      <c r="F113" s="58" t="n">
        <f aca="false">+F88*100/F59</f>
        <v>9.63904206468835</v>
      </c>
      <c r="G113" s="58" t="n">
        <f aca="false">+G88*100/G59</f>
        <v>11.7900681722754</v>
      </c>
      <c r="H113" s="58" t="n">
        <f aca="false">+H88*100/H59</f>
        <v>14.0682414601953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62.5113026081025</v>
      </c>
      <c r="F115" s="13" t="n">
        <f aca="false">+F43*100/F28</f>
        <v>57.1075109057786</v>
      </c>
      <c r="G115" s="13" t="n">
        <f aca="false">+G43*100/G28</f>
        <v>61.0829405628876</v>
      </c>
      <c r="H115" s="13" t="n">
        <f aca="false">+H43*100/H28</f>
        <v>55.624571975752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37.4886973918975</v>
      </c>
      <c r="F116" s="16" t="n">
        <f aca="false">+(F59+F60)*100/F28</f>
        <v>42.8924890942214</v>
      </c>
      <c r="G116" s="16" t="n">
        <f aca="false">+(G59+G60)*100/G28</f>
        <v>38.9170594371124</v>
      </c>
      <c r="H116" s="16" t="n">
        <f aca="false">+(H59+H60)*100/H28</f>
        <v>44.375428024248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1.03625570805895</v>
      </c>
      <c r="F117" s="50" t="n">
        <f aca="false">+F79/F80</f>
        <v>3.66061126491472</v>
      </c>
      <c r="G117" s="50" t="n">
        <f aca="false">+G79/G80</f>
        <v>5.78433448819694</v>
      </c>
      <c r="H117" s="50" t="n">
        <f aca="false">+H79/H80</f>
        <v>8.41226049063539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155981059055503</v>
      </c>
      <c r="F119" s="13" t="n">
        <f aca="false">+F68/F28</f>
        <v>0.0812119575293491</v>
      </c>
      <c r="G119" s="13" t="n">
        <f aca="false">+G68/G28</f>
        <v>0.11292456580294</v>
      </c>
      <c r="H119" s="13" t="n">
        <f aca="false">+H68/H28</f>
        <v>0.16974496015913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2.58384769680443</v>
      </c>
      <c r="F120" s="16" t="n">
        <f aca="false">+F68/F26</f>
        <v>1.25624968640434</v>
      </c>
      <c r="G120" s="16" t="n">
        <f aca="false">+G68/G26</f>
        <v>0.622845597445193</v>
      </c>
      <c r="H120" s="16" t="n">
        <f aca="false">+H68/H26</f>
        <v>0.960094049819396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-4.77059706813022</v>
      </c>
      <c r="F121" s="50" t="n">
        <f aca="false">+F68/F124</f>
        <v>1.21604895140648</v>
      </c>
      <c r="G121" s="50" t="n">
        <f aca="false">+G68/G124</f>
        <v>-14.2162961899366</v>
      </c>
      <c r="H121" s="50" t="n">
        <f aca="false">+H68/H124</f>
        <v>-26.9016424668148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0.822243971987952</v>
      </c>
      <c r="F123" s="13" t="n">
        <f aca="false">+F20/F39</f>
        <v>1.39200436973715</v>
      </c>
      <c r="G123" s="13" t="n">
        <f aca="false">+G20/G39</f>
        <v>0.967094270714449</v>
      </c>
      <c r="H123" s="13" t="n">
        <f aca="false">+H20/H39</f>
        <v>0.965083385783016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-2364839</v>
      </c>
      <c r="F124" s="33" t="n">
        <f aca="false">+F20-F39</f>
        <v>4694288</v>
      </c>
      <c r="G124" s="33" t="n">
        <f aca="false">+G20-G39</f>
        <v>-515372</v>
      </c>
      <c r="H124" s="33" t="n">
        <f aca="false">+H20-H39</f>
        <v>-388501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30:21Z</dcterms:modified>
  <cp:revision>0</cp:revision>
  <dc:subject/>
  <dc:title/>
</cp:coreProperties>
</file>